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6892690"/>
        <c:axId val="72381889"/>
      </c:scatterChart>
      <c:valAx>
        <c:axId val="6892690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81889"/>
        <c:crossesAt val="0"/>
        <c:crossBetween val="midCat"/>
        <c:majorUnit val="1"/>
      </c:valAx>
      <c:valAx>
        <c:axId val="72381889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269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87520129"/>
        <c:axId val="95630421"/>
      </c:scatterChart>
      <c:valAx>
        <c:axId val="8752012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30421"/>
        <c:crossesAt val="0"/>
        <c:crossBetween val="midCat"/>
        <c:majorUnit val="1"/>
      </c:valAx>
      <c:valAx>
        <c:axId val="95630421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20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1173271"/>
        <c:axId val="54622127"/>
      </c:scatterChart>
      <c:valAx>
        <c:axId val="1173271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2127"/>
        <c:crossesAt val="0"/>
        <c:crossBetween val="midCat"/>
        <c:majorUnit val="1"/>
      </c:valAx>
      <c:valAx>
        <c:axId val="54622127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271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